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liquide</t>
  </si>
  <si>
    <t xml:space="preserve">vape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&quot; ppm&quot;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698087"/>
        <c:axId val="96147745"/>
      </c:scatterChart>
      <c:valAx>
        <c:axId val="698087"/>
        <c:scaling>
          <c:orientation val="minMax"/>
          <c:min val="0"/>
        </c:scaling>
        <c:delete val="0"/>
        <c:axPos val="b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745"/>
        <c:crossesAt val="0"/>
        <c:crossBetween val="midCat"/>
      </c:valAx>
      <c:valAx>
        <c:axId val="961477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16347866"/>
        <c:axId val="81451732"/>
      </c:scatterChart>
      <c:valAx>
        <c:axId val="16347866"/>
        <c:scaling>
          <c:logBase val="10"/>
          <c:orientation val="minMax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732"/>
        <c:crossesAt val="1"/>
        <c:crossBetween val="midCat"/>
      </c:valAx>
      <c:valAx>
        <c:axId val="81451732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0</xdr:colOff>
      <xdr:row>0</xdr:row>
      <xdr:rowOff>208800</xdr:rowOff>
    </xdr:from>
    <xdr:to>
      <xdr:col>17</xdr:col>
      <xdr:colOff>9828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5365800" y="208800"/>
        <a:ext cx="749016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8480</xdr:colOff>
      <xdr:row>26</xdr:row>
      <xdr:rowOff>114480</xdr:rowOff>
    </xdr:from>
    <xdr:to>
      <xdr:col>17</xdr:col>
      <xdr:colOff>215280</xdr:colOff>
      <xdr:row>53</xdr:row>
      <xdr:rowOff>95400</xdr:rowOff>
    </xdr:to>
    <xdr:graphicFrame>
      <xdr:nvGraphicFramePr>
        <xdr:cNvPr id="1" name="Chart 2"/>
        <xdr:cNvGraphicFramePr/>
      </xdr:nvGraphicFramePr>
      <xdr:xfrm>
        <a:off x="5404680" y="5067360"/>
        <a:ext cx="75682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0</xdr:row>
      <xdr:rowOff>38520</xdr:rowOff>
    </xdr:from>
    <xdr:to>
      <xdr:col>6</xdr:col>
      <xdr:colOff>643680</xdr:colOff>
      <xdr:row>1</xdr:row>
      <xdr:rowOff>542520</xdr:rowOff>
    </xdr:to>
    <xdr:sp>
      <xdr:nvSpPr>
        <xdr:cNvPr id="2" name="Text 3"/>
        <xdr:cNvSpPr/>
      </xdr:nvSpPr>
      <xdr:spPr>
        <a:xfrm>
          <a:off x="301320" y="38520"/>
          <a:ext cx="4529520" cy="99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ourbe d'équilibre ammoniaque à 30°C / pression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Valeurs exprimées en concentrations massiques dans l'air et dans l'eau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</cols>
  <sheetData>
    <row r="1" customFormat="false" ht="39" hidden="false" customHeight="true" outlineLevel="0" collapsed="false"/>
    <row r="2" customFormat="false" ht="45" hidden="false" customHeight="true" outlineLevel="0" collapsed="false"/>
    <row r="3" customFormat="false" ht="12.75" hidden="false" customHeight="false" outlineLevel="0" collapsed="false">
      <c r="B3" s="0" t="s">
        <v>0</v>
      </c>
      <c r="C3" s="0" t="s">
        <v>1</v>
      </c>
      <c r="E3" s="0" t="s">
        <v>0</v>
      </c>
      <c r="F3" s="0" t="s">
        <v>1</v>
      </c>
    </row>
    <row r="4" customFormat="false" ht="12.75" hidden="false" customHeight="false" outlineLevel="0" collapsed="false">
      <c r="B4" s="1" t="n">
        <v>0.662927</v>
      </c>
      <c r="C4" s="1" t="n">
        <v>0.345917</v>
      </c>
      <c r="E4" s="2" t="n">
        <v>6.62927E-007</v>
      </c>
      <c r="F4" s="2" t="n">
        <v>3.45917E-007</v>
      </c>
    </row>
    <row r="5" customFormat="false" ht="12.75" hidden="false" customHeight="false" outlineLevel="0" collapsed="false">
      <c r="B5" s="1" t="n">
        <v>17.2184</v>
      </c>
      <c r="C5" s="1" t="n">
        <v>8.98592</v>
      </c>
      <c r="E5" s="2" t="n">
        <v>1.72184E-005</v>
      </c>
      <c r="F5" s="2" t="n">
        <v>8.98592E-006</v>
      </c>
    </row>
    <row r="6" customFormat="false" ht="12.75" hidden="false" customHeight="false" outlineLevel="0" collapsed="false">
      <c r="B6" s="1" t="n">
        <v>33.7717</v>
      </c>
      <c r="C6" s="1" t="n">
        <v>17.6273</v>
      </c>
      <c r="E6" s="2" t="n">
        <v>3.37717E-005</v>
      </c>
      <c r="F6" s="2" t="n">
        <v>1.76273E-005</v>
      </c>
    </row>
    <row r="7" customFormat="false" ht="12.75" hidden="false" customHeight="false" outlineLevel="0" collapsed="false">
      <c r="B7" s="1" t="n">
        <v>50.3228</v>
      </c>
      <c r="C7" s="1" t="n">
        <v>26.2701</v>
      </c>
      <c r="E7" s="2" t="n">
        <v>5.03228E-005</v>
      </c>
      <c r="F7" s="2" t="n">
        <v>2.62701E-005</v>
      </c>
    </row>
    <row r="8" customFormat="false" ht="12.75" hidden="false" customHeight="false" outlineLevel="0" collapsed="false">
      <c r="B8" s="1" t="n">
        <v>66.8718</v>
      </c>
      <c r="C8" s="1" t="n">
        <v>34.9142</v>
      </c>
      <c r="E8" s="2" t="n">
        <v>6.68718E-005</v>
      </c>
      <c r="F8" s="2" t="n">
        <v>3.49142E-005</v>
      </c>
    </row>
    <row r="9" customFormat="false" ht="12.75" hidden="false" customHeight="false" outlineLevel="0" collapsed="false">
      <c r="B9" s="1" t="n">
        <v>83.4186</v>
      </c>
      <c r="C9" s="1" t="n">
        <v>43.5597</v>
      </c>
      <c r="E9" s="2" t="n">
        <v>8.34186E-005</v>
      </c>
      <c r="F9" s="2" t="n">
        <v>4.35597E-005</v>
      </c>
    </row>
    <row r="10" customFormat="false" ht="12.75" hidden="false" customHeight="false" outlineLevel="0" collapsed="false">
      <c r="B10" s="1" t="n">
        <v>99.9633</v>
      </c>
      <c r="C10" s="1" t="n">
        <v>52.2066</v>
      </c>
      <c r="E10" s="2" t="n">
        <v>9.99633E-005</v>
      </c>
      <c r="F10" s="2" t="n">
        <v>5.22066E-005</v>
      </c>
    </row>
    <row r="11" customFormat="false" ht="12.75" hidden="false" customHeight="false" outlineLevel="0" collapsed="false">
      <c r="B11" s="1" t="n">
        <v>116.506</v>
      </c>
      <c r="C11" s="1" t="n">
        <v>60.8549</v>
      </c>
      <c r="E11" s="2" t="n">
        <v>0.000116506</v>
      </c>
      <c r="F11" s="2" t="n">
        <v>6.08549E-005</v>
      </c>
    </row>
    <row r="12" customFormat="false" ht="12.75" hidden="false" customHeight="false" outlineLevel="0" collapsed="false">
      <c r="B12" s="1" t="n">
        <v>133.046</v>
      </c>
      <c r="C12" s="1" t="n">
        <v>69.5045</v>
      </c>
      <c r="E12" s="2" t="n">
        <v>0.000133046</v>
      </c>
      <c r="F12" s="2" t="n">
        <v>6.95045E-005</v>
      </c>
    </row>
    <row r="13" customFormat="false" ht="12.75" hidden="false" customHeight="false" outlineLevel="0" collapsed="false">
      <c r="B13" s="1" t="n">
        <v>149.584</v>
      </c>
      <c r="C13" s="1" t="n">
        <v>78.1556</v>
      </c>
      <c r="E13" s="2" t="n">
        <v>0.000149584</v>
      </c>
      <c r="F13" s="2" t="n">
        <v>7.81556E-005</v>
      </c>
    </row>
    <row r="14" customFormat="false" ht="12.75" hidden="false" customHeight="false" outlineLevel="0" collapsed="false">
      <c r="B14" s="1" t="n">
        <v>166.12</v>
      </c>
      <c r="C14" s="1" t="n">
        <v>86.808</v>
      </c>
      <c r="E14" s="2" t="n">
        <v>0.00016612</v>
      </c>
      <c r="F14" s="2" t="n">
        <v>8.6808E-005</v>
      </c>
    </row>
    <row r="15" customFormat="false" ht="12.75" hidden="false" customHeight="false" outlineLevel="0" collapsed="false">
      <c r="B15" s="1" t="n">
        <v>182.654</v>
      </c>
      <c r="C15" s="1" t="n">
        <v>95.4617</v>
      </c>
      <c r="E15" s="2" t="n">
        <v>0.000182654</v>
      </c>
      <c r="F15" s="2" t="n">
        <v>9.54617E-005</v>
      </c>
    </row>
    <row r="16" customFormat="false" ht="12.75" hidden="false" customHeight="false" outlineLevel="0" collapsed="false">
      <c r="B16" s="1" t="n">
        <v>199.186</v>
      </c>
      <c r="C16" s="1" t="n">
        <v>104.117</v>
      </c>
      <c r="E16" s="2" t="n">
        <v>0.000199186</v>
      </c>
      <c r="F16" s="2" t="n">
        <v>0.000104117</v>
      </c>
    </row>
    <row r="17" customFormat="false" ht="12.75" hidden="false" customHeight="false" outlineLevel="0" collapsed="false">
      <c r="B17" s="1" t="n">
        <v>215.715</v>
      </c>
      <c r="C17" s="1" t="n">
        <v>112.773</v>
      </c>
      <c r="E17" s="2" t="n">
        <v>0.000215715</v>
      </c>
      <c r="F17" s="2" t="n">
        <v>0.000112773</v>
      </c>
    </row>
    <row r="18" customFormat="false" ht="12.75" hidden="false" customHeight="false" outlineLevel="0" collapsed="false">
      <c r="B18" s="1" t="n">
        <v>232.243</v>
      </c>
      <c r="C18" s="1" t="n">
        <v>121.431</v>
      </c>
      <c r="E18" s="2" t="n">
        <v>0.000232243</v>
      </c>
      <c r="F18" s="2" t="n">
        <v>0.000121431</v>
      </c>
    </row>
    <row r="19" customFormat="false" ht="12.75" hidden="false" customHeight="false" outlineLevel="0" collapsed="false">
      <c r="B19" s="1" t="n">
        <v>248.768</v>
      </c>
      <c r="C19" s="1" t="n">
        <v>130.091</v>
      </c>
      <c r="E19" s="2" t="n">
        <v>0.000248768</v>
      </c>
      <c r="F19" s="2" t="n">
        <v>0.000130091</v>
      </c>
    </row>
    <row r="20" customFormat="false" ht="12.75" hidden="false" customHeight="false" outlineLevel="0" collapsed="false">
      <c r="B20" s="1" t="n">
        <v>265.291</v>
      </c>
      <c r="C20" s="1" t="n">
        <v>138.751</v>
      </c>
      <c r="E20" s="2" t="n">
        <v>0.000265291</v>
      </c>
      <c r="F20" s="2" t="n">
        <v>0.000138751</v>
      </c>
    </row>
    <row r="21" customFormat="false" ht="12.75" hidden="false" customHeight="false" outlineLevel="0" collapsed="false">
      <c r="B21" s="1" t="n">
        <v>281.812</v>
      </c>
      <c r="C21" s="1" t="n">
        <v>147.413</v>
      </c>
      <c r="E21" s="2" t="n">
        <v>0.000281812</v>
      </c>
      <c r="F21" s="2" t="n">
        <v>0.000147413</v>
      </c>
    </row>
    <row r="22" customFormat="false" ht="12.75" hidden="false" customHeight="false" outlineLevel="0" collapsed="false">
      <c r="B22" s="1" t="n">
        <v>298.33</v>
      </c>
      <c r="C22" s="1" t="n">
        <v>156.077</v>
      </c>
      <c r="E22" s="2" t="n">
        <v>0.00029833</v>
      </c>
      <c r="F22" s="2" t="n">
        <v>0.000156077</v>
      </c>
    </row>
    <row r="23" customFormat="false" ht="12.75" hidden="false" customHeight="false" outlineLevel="0" collapsed="false">
      <c r="B23" s="1" t="n">
        <v>314.847</v>
      </c>
      <c r="C23" s="1" t="n">
        <v>164.741</v>
      </c>
      <c r="E23" s="2" t="n">
        <v>0.000314847</v>
      </c>
      <c r="F23" s="2" t="n">
        <v>0.000164741</v>
      </c>
    </row>
    <row r="24" customFormat="false" ht="12.75" hidden="false" customHeight="false" outlineLevel="0" collapsed="false">
      <c r="B24" s="1" t="n">
        <v>331.361</v>
      </c>
      <c r="C24" s="1" t="n">
        <v>173.408</v>
      </c>
      <c r="E24" s="2" t="n">
        <v>0.000331361</v>
      </c>
      <c r="F24" s="2" t="n">
        <v>0.000173408</v>
      </c>
    </row>
    <row r="25" customFormat="false" ht="12.75" hidden="false" customHeight="false" outlineLevel="0" collapsed="false">
      <c r="B25" s="1" t="n">
        <v>347.874</v>
      </c>
      <c r="C25" s="1" t="n">
        <v>182.075</v>
      </c>
      <c r="E25" s="2" t="n">
        <v>0.000347874</v>
      </c>
      <c r="F25" s="2" t="n">
        <v>0.000182075</v>
      </c>
    </row>
    <row r="26" customFormat="false" ht="12.75" hidden="false" customHeight="false" outlineLevel="0" collapsed="false">
      <c r="B26" s="1" t="n">
        <v>364.384</v>
      </c>
      <c r="C26" s="1" t="n">
        <v>190.744</v>
      </c>
      <c r="E26" s="2" t="n">
        <v>0.000364384</v>
      </c>
      <c r="F26" s="2" t="n">
        <v>0.000190744</v>
      </c>
    </row>
    <row r="27" customFormat="false" ht="12.75" hidden="false" customHeight="false" outlineLevel="0" collapsed="false">
      <c r="B27" s="1" t="n">
        <v>380.892</v>
      </c>
      <c r="C27" s="1" t="n">
        <v>199.414</v>
      </c>
      <c r="E27" s="2" t="n">
        <v>0.000380892</v>
      </c>
      <c r="F27" s="2" t="n">
        <v>0.000199414</v>
      </c>
    </row>
    <row r="28" customFormat="false" ht="12.75" hidden="false" customHeight="false" outlineLevel="0" collapsed="false">
      <c r="B28" s="1" t="n">
        <v>397.398</v>
      </c>
      <c r="C28" s="1" t="n">
        <v>208.086</v>
      </c>
      <c r="E28" s="2" t="n">
        <v>0.000397398</v>
      </c>
      <c r="F28" s="2" t="n">
        <v>0.000208086</v>
      </c>
    </row>
    <row r="29" customFormat="false" ht="12.75" hidden="false" customHeight="false" outlineLevel="0" collapsed="false">
      <c r="B29" s="1" t="n">
        <v>413.901</v>
      </c>
      <c r="C29" s="1" t="n">
        <v>216.759</v>
      </c>
      <c r="E29" s="2" t="n">
        <v>0.000413901</v>
      </c>
      <c r="F29" s="2" t="n">
        <v>0.000216759</v>
      </c>
    </row>
    <row r="30" customFormat="false" ht="12.75" hidden="false" customHeight="false" outlineLevel="0" collapsed="false">
      <c r="B30" s="1" t="n">
        <v>430.403</v>
      </c>
      <c r="C30" s="1" t="n">
        <v>225.433</v>
      </c>
      <c r="E30" s="2" t="n">
        <v>0.000430403</v>
      </c>
      <c r="F30" s="2" t="n">
        <v>0.000225433</v>
      </c>
    </row>
    <row r="31" customFormat="false" ht="12.75" hidden="false" customHeight="false" outlineLevel="0" collapsed="false">
      <c r="B31" s="1" t="n">
        <v>446.902</v>
      </c>
      <c r="C31" s="1" t="n">
        <v>234.109</v>
      </c>
      <c r="E31" s="2" t="n">
        <v>0.000446902</v>
      </c>
      <c r="F31" s="2" t="n">
        <v>0.000234109</v>
      </c>
    </row>
    <row r="32" customFormat="false" ht="12.75" hidden="false" customHeight="false" outlineLevel="0" collapsed="false">
      <c r="B32" s="1" t="n">
        <v>463.399</v>
      </c>
      <c r="C32" s="1" t="n">
        <v>242.786</v>
      </c>
      <c r="E32" s="2" t="n">
        <v>0.000463399</v>
      </c>
      <c r="F32" s="2" t="n">
        <v>0.000242786</v>
      </c>
    </row>
    <row r="33" customFormat="false" ht="12.75" hidden="false" customHeight="false" outlineLevel="0" collapsed="false">
      <c r="B33" s="1" t="n">
        <v>479.894</v>
      </c>
      <c r="C33" s="1" t="n">
        <v>251.465</v>
      </c>
      <c r="E33" s="2" t="n">
        <v>0.000479894</v>
      </c>
      <c r="F33" s="2" t="n">
        <v>0.000251465</v>
      </c>
    </row>
    <row r="34" customFormat="false" ht="12.75" hidden="false" customHeight="false" outlineLevel="0" collapsed="false">
      <c r="B34" s="1" t="n">
        <v>496.387</v>
      </c>
      <c r="C34" s="1" t="n">
        <v>260.144</v>
      </c>
      <c r="E34" s="2" t="n">
        <v>0.000496387</v>
      </c>
      <c r="F34" s="2" t="n">
        <v>0.000260144</v>
      </c>
    </row>
    <row r="35" customFormat="false" ht="12.75" hidden="false" customHeight="false" outlineLevel="0" collapsed="false">
      <c r="B35" s="1" t="n">
        <v>512.878</v>
      </c>
      <c r="C35" s="1" t="n">
        <v>268.826</v>
      </c>
      <c r="E35" s="2" t="n">
        <v>0.000512878</v>
      </c>
      <c r="F35" s="2" t="n">
        <v>0.000268826</v>
      </c>
    </row>
    <row r="36" customFormat="false" ht="12.75" hidden="false" customHeight="false" outlineLevel="0" collapsed="false">
      <c r="B36" s="1" t="n">
        <v>529.366</v>
      </c>
      <c r="C36" s="1" t="n">
        <v>277.508</v>
      </c>
      <c r="E36" s="2" t="n">
        <v>0.000529366</v>
      </c>
      <c r="F36" s="2" t="n">
        <v>0.000277508</v>
      </c>
    </row>
    <row r="37" customFormat="false" ht="12.75" hidden="false" customHeight="false" outlineLevel="0" collapsed="false">
      <c r="B37" s="1" t="n">
        <v>545.853</v>
      </c>
      <c r="C37" s="1" t="n">
        <v>286.192</v>
      </c>
      <c r="E37" s="2" t="n">
        <v>0.000545853</v>
      </c>
      <c r="F37" s="2" t="n">
        <v>0.000286192</v>
      </c>
    </row>
    <row r="38" customFormat="false" ht="12.75" hidden="false" customHeight="false" outlineLevel="0" collapsed="false">
      <c r="B38" s="1" t="n">
        <v>562.337</v>
      </c>
      <c r="C38" s="1" t="n">
        <v>294.878</v>
      </c>
      <c r="E38" s="2" t="n">
        <v>0.000562337</v>
      </c>
      <c r="F38" s="2" t="n">
        <v>0.000294878</v>
      </c>
    </row>
    <row r="39" customFormat="false" ht="12.75" hidden="false" customHeight="false" outlineLevel="0" collapsed="false">
      <c r="B39" s="1" t="n">
        <v>578.819</v>
      </c>
      <c r="C39" s="1" t="n">
        <v>303.564</v>
      </c>
      <c r="E39" s="2" t="n">
        <v>0.000578819</v>
      </c>
      <c r="F39" s="2" t="n">
        <v>0.000303564</v>
      </c>
    </row>
    <row r="40" customFormat="false" ht="12.75" hidden="false" customHeight="false" outlineLevel="0" collapsed="false">
      <c r="B40" s="1" t="n">
        <v>595.299</v>
      </c>
      <c r="C40" s="1" t="n">
        <v>312.252</v>
      </c>
      <c r="E40" s="2" t="n">
        <v>0.000595299</v>
      </c>
      <c r="F40" s="2" t="n">
        <v>0.000312252</v>
      </c>
    </row>
    <row r="41" customFormat="false" ht="12.75" hidden="false" customHeight="false" outlineLevel="0" collapsed="false">
      <c r="B41" s="1" t="n">
        <v>611.777</v>
      </c>
      <c r="C41" s="1" t="n">
        <v>320.942</v>
      </c>
      <c r="E41" s="2" t="n">
        <v>0.000611777</v>
      </c>
      <c r="F41" s="2" t="n">
        <v>0.000320942</v>
      </c>
    </row>
    <row r="42" customFormat="false" ht="12.75" hidden="false" customHeight="false" outlineLevel="0" collapsed="false">
      <c r="B42" s="1" t="n">
        <v>628.253</v>
      </c>
      <c r="C42" s="1" t="n">
        <v>329.633</v>
      </c>
      <c r="E42" s="2" t="n">
        <v>0.000628253</v>
      </c>
      <c r="F42" s="2" t="n">
        <v>0.000329633</v>
      </c>
    </row>
    <row r="43" customFormat="false" ht="12.75" hidden="false" customHeight="false" outlineLevel="0" collapsed="false">
      <c r="B43" s="1" t="n">
        <v>644.726</v>
      </c>
      <c r="C43" s="1" t="n">
        <v>338.325</v>
      </c>
      <c r="E43" s="2" t="n">
        <v>0.000644726</v>
      </c>
      <c r="F43" s="2" t="n">
        <v>0.000338325</v>
      </c>
    </row>
    <row r="44" customFormat="false" ht="12.75" hidden="false" customHeight="false" outlineLevel="0" collapsed="false">
      <c r="B44" s="1" t="n">
        <v>661.197</v>
      </c>
      <c r="C44" s="1" t="n">
        <v>347.018</v>
      </c>
      <c r="E44" s="2" t="n">
        <v>0.000661197</v>
      </c>
      <c r="F44" s="2" t="n">
        <v>0.000347018</v>
      </c>
    </row>
    <row r="45" customFormat="false" ht="12.75" hidden="false" customHeight="false" outlineLevel="0" collapsed="false">
      <c r="B45" s="1" t="n">
        <v>661.198</v>
      </c>
      <c r="C45" s="1" t="n">
        <v>347.018</v>
      </c>
      <c r="E45" s="2" t="n">
        <v>0.000661198</v>
      </c>
      <c r="F45" s="2" t="n">
        <v>0.000347018</v>
      </c>
    </row>
    <row r="46" customFormat="false" ht="12.75" hidden="false" customHeight="false" outlineLevel="0" collapsed="false">
      <c r="B46" s="1" t="n">
        <v>16134</v>
      </c>
      <c r="C46" s="1" t="n">
        <v>9666.9</v>
      </c>
      <c r="E46" s="2" t="n">
        <v>0.016134</v>
      </c>
      <c r="F46" s="2" t="n">
        <v>0.0096669</v>
      </c>
    </row>
    <row r="47" customFormat="false" ht="12.75" hidden="false" customHeight="false" outlineLevel="0" collapsed="false">
      <c r="B47" s="1" t="n">
        <v>29871.1</v>
      </c>
      <c r="C47" s="1" t="n">
        <v>20037.4</v>
      </c>
      <c r="E47" s="2" t="n">
        <v>0.0298711</v>
      </c>
      <c r="F47" s="2" t="n">
        <v>0.0200374</v>
      </c>
    </row>
    <row r="48" customFormat="false" ht="12.75" hidden="false" customHeight="false" outlineLevel="0" collapsed="false">
      <c r="B48" s="1" t="n">
        <v>42183.9</v>
      </c>
      <c r="C48" s="1" t="n">
        <v>31208</v>
      </c>
      <c r="E48" s="2" t="n">
        <v>0.0421839</v>
      </c>
      <c r="F48" s="2" t="n">
        <v>0.031208</v>
      </c>
    </row>
    <row r="49" customFormat="false" ht="12.75" hidden="false" customHeight="false" outlineLevel="0" collapsed="false">
      <c r="B49" s="1" t="n">
        <v>53306.3</v>
      </c>
      <c r="C49" s="1" t="n">
        <v>42981</v>
      </c>
      <c r="E49" s="2" t="n">
        <v>0.0533063</v>
      </c>
      <c r="F49" s="2" t="n">
        <v>0.042981</v>
      </c>
    </row>
    <row r="50" customFormat="false" ht="12.75" hidden="false" customHeight="false" outlineLevel="0" collapsed="false">
      <c r="B50" s="1" t="n">
        <v>63417.7</v>
      </c>
      <c r="C50" s="1" t="n">
        <v>55199.7</v>
      </c>
      <c r="E50" s="2" t="n">
        <v>0.0634177</v>
      </c>
      <c r="F50" s="2" t="n">
        <v>0.0551997</v>
      </c>
    </row>
    <row r="51" customFormat="false" ht="12.75" hidden="false" customHeight="false" outlineLevel="0" collapsed="false">
      <c r="B51" s="1" t="n">
        <v>72659.6</v>
      </c>
      <c r="C51" s="1" t="n">
        <v>67737</v>
      </c>
      <c r="E51" s="2" t="n">
        <v>0.0726596</v>
      </c>
      <c r="F51" s="2" t="n">
        <v>0.067737</v>
      </c>
    </row>
    <row r="52" customFormat="false" ht="12.75" hidden="false" customHeight="false" outlineLevel="0" collapsed="false">
      <c r="B52" s="1" t="n">
        <v>81145.7</v>
      </c>
      <c r="C52" s="1" t="n">
        <v>80489.7</v>
      </c>
      <c r="E52" s="2" t="n">
        <v>0.0811457</v>
      </c>
      <c r="F52" s="2" t="n">
        <v>0.0804897</v>
      </c>
    </row>
    <row r="53" customFormat="false" ht="12.75" hidden="false" customHeight="false" outlineLevel="0" collapsed="false">
      <c r="B53" s="1" t="n">
        <v>88967.9</v>
      </c>
      <c r="C53" s="1" t="n">
        <v>93373.5</v>
      </c>
      <c r="E53" s="2" t="n">
        <v>0.0889679</v>
      </c>
      <c r="F53" s="2" t="n">
        <v>0.0933735</v>
      </c>
    </row>
    <row r="54" customFormat="false" ht="12.75" hidden="false" customHeight="false" outlineLevel="0" collapsed="false">
      <c r="B54" s="1" t="n">
        <v>96202.6</v>
      </c>
      <c r="C54" s="1" t="n">
        <v>106319</v>
      </c>
      <c r="E54" s="2" t="n">
        <v>0.0962026</v>
      </c>
      <c r="F54" s="2" t="n">
        <v>0.106319</v>
      </c>
    </row>
    <row r="55" customFormat="false" ht="12.75" hidden="false" customHeight="false" outlineLevel="0" collapsed="false">
      <c r="B55" s="1" t="n">
        <v>102915</v>
      </c>
      <c r="C55" s="1" t="n">
        <v>119268</v>
      </c>
      <c r="E55" s="2" t="n">
        <v>0.102915</v>
      </c>
      <c r="F55" s="2" t="n">
        <v>0.119268</v>
      </c>
    </row>
    <row r="56" customFormat="false" ht="12.75" hidden="false" customHeight="false" outlineLevel="0" collapsed="false">
      <c r="B56" s="1" t="n">
        <v>109158</v>
      </c>
      <c r="C56" s="1" t="n">
        <v>132174</v>
      </c>
      <c r="E56" s="2" t="n">
        <v>0.109158</v>
      </c>
      <c r="F56" s="2" t="n">
        <v>0.132174</v>
      </c>
    </row>
    <row r="57" customFormat="false" ht="12.75" hidden="false" customHeight="false" outlineLevel="0" collapsed="false">
      <c r="B57" s="1" t="n">
        <v>114979</v>
      </c>
      <c r="C57" s="1" t="n">
        <v>144998</v>
      </c>
      <c r="E57" s="2" t="n">
        <v>0.114979</v>
      </c>
      <c r="F57" s="2" t="n">
        <v>0.144998</v>
      </c>
    </row>
    <row r="58" customFormat="false" ht="12.75" hidden="false" customHeight="false" outlineLevel="0" collapsed="false">
      <c r="B58" s="1" t="n">
        <v>120419</v>
      </c>
      <c r="C58" s="1" t="n">
        <v>157706</v>
      </c>
      <c r="E58" s="2" t="n">
        <v>0.120419</v>
      </c>
      <c r="F58" s="2" t="n">
        <v>0.157706</v>
      </c>
    </row>
    <row r="59" customFormat="false" ht="12.75" hidden="false" customHeight="false" outlineLevel="0" collapsed="false">
      <c r="B59" s="1" t="n">
        <v>125513</v>
      </c>
      <c r="C59" s="1" t="n">
        <v>170273</v>
      </c>
      <c r="E59" s="2" t="n">
        <v>0.125513</v>
      </c>
      <c r="F59" s="2" t="n">
        <v>0.170273</v>
      </c>
    </row>
    <row r="60" customFormat="false" ht="12.75" hidden="false" customHeight="false" outlineLevel="0" collapsed="false">
      <c r="B60" s="1" t="n">
        <v>130291</v>
      </c>
      <c r="C60" s="1" t="n">
        <v>182677</v>
      </c>
      <c r="E60" s="2" t="n">
        <v>0.130291</v>
      </c>
      <c r="F60" s="2" t="n">
        <v>0.182677</v>
      </c>
    </row>
    <row r="61" customFormat="false" ht="12.75" hidden="false" customHeight="false" outlineLevel="0" collapsed="false">
      <c r="B61" s="1" t="n">
        <v>134781</v>
      </c>
      <c r="C61" s="1" t="n">
        <v>194901</v>
      </c>
      <c r="E61" s="2" t="n">
        <v>0.134781</v>
      </c>
      <c r="F61" s="2" t="n">
        <v>0.194901</v>
      </c>
    </row>
    <row r="62" customFormat="false" ht="12.75" hidden="false" customHeight="false" outlineLevel="0" collapsed="false">
      <c r="B62" s="1" t="n">
        <v>139007</v>
      </c>
      <c r="C62" s="1" t="n">
        <v>206930</v>
      </c>
      <c r="E62" s="2" t="n">
        <v>0.139007</v>
      </c>
      <c r="F62" s="2" t="n">
        <v>0.20693</v>
      </c>
    </row>
    <row r="63" customFormat="false" ht="12.75" hidden="false" customHeight="false" outlineLevel="0" collapsed="false">
      <c r="B63" s="1" t="n">
        <v>142990</v>
      </c>
      <c r="C63" s="1" t="n">
        <v>218754</v>
      </c>
      <c r="E63" s="2" t="n">
        <v>0.14299</v>
      </c>
      <c r="F63" s="2" t="n">
        <v>0.218754</v>
      </c>
    </row>
    <row r="64" customFormat="false" ht="12.75" hidden="false" customHeight="false" outlineLevel="0" collapsed="false">
      <c r="B64" s="1" t="n">
        <v>146750</v>
      </c>
      <c r="C64" s="1" t="n">
        <v>230365</v>
      </c>
      <c r="E64" s="2" t="n">
        <v>0.14675</v>
      </c>
      <c r="F64" s="2" t="n">
        <v>0.230365</v>
      </c>
    </row>
    <row r="65" customFormat="false" ht="12.75" hidden="false" customHeight="false" outlineLevel="0" collapsed="false">
      <c r="B65" s="1" t="n">
        <v>150304</v>
      </c>
      <c r="C65" s="1" t="n">
        <v>241756</v>
      </c>
      <c r="E65" s="2" t="n">
        <v>0.150304</v>
      </c>
      <c r="F65" s="2" t="n">
        <v>0.241756</v>
      </c>
    </row>
    <row r="66" customFormat="false" ht="12.75" hidden="false" customHeight="false" outlineLevel="0" collapsed="false">
      <c r="B66" s="1" t="n">
        <v>153668</v>
      </c>
      <c r="C66" s="1" t="n">
        <v>252924</v>
      </c>
      <c r="E66" s="2" t="n">
        <v>0.153668</v>
      </c>
      <c r="F66" s="2" t="n">
        <v>0.252924</v>
      </c>
    </row>
    <row r="67" customFormat="false" ht="12.75" hidden="false" customHeight="false" outlineLevel="0" collapsed="false">
      <c r="B67" s="1" t="n">
        <v>156855</v>
      </c>
      <c r="C67" s="1" t="n">
        <v>263866</v>
      </c>
      <c r="E67" s="2" t="n">
        <v>0.156855</v>
      </c>
      <c r="F67" s="2" t="n">
        <v>0.263866</v>
      </c>
    </row>
    <row r="68" customFormat="false" ht="12.75" hidden="false" customHeight="false" outlineLevel="0" collapsed="false">
      <c r="B68" s="1" t="n">
        <v>159878</v>
      </c>
      <c r="C68" s="1" t="n">
        <v>274580</v>
      </c>
      <c r="E68" s="2" t="n">
        <v>0.159878</v>
      </c>
      <c r="F68" s="2" t="n">
        <v>0.27458</v>
      </c>
    </row>
    <row r="69" customFormat="false" ht="12.75" hidden="false" customHeight="false" outlineLevel="0" collapsed="false">
      <c r="B69" s="1" t="n">
        <v>162750</v>
      </c>
      <c r="C69" s="1" t="n">
        <v>285066</v>
      </c>
      <c r="E69" s="2" t="n">
        <v>0.16275</v>
      </c>
      <c r="F69" s="2" t="n">
        <v>0.285066</v>
      </c>
    </row>
    <row r="70" customFormat="false" ht="12.75" hidden="false" customHeight="false" outlineLevel="0" collapsed="false">
      <c r="B70" s="1" t="n">
        <v>165480</v>
      </c>
      <c r="C70" s="1" t="n">
        <v>295325</v>
      </c>
      <c r="E70" s="2" t="n">
        <v>0.16548</v>
      </c>
      <c r="F70" s="2" t="n">
        <v>0.295325</v>
      </c>
    </row>
    <row r="71" customFormat="false" ht="12.75" hidden="false" customHeight="false" outlineLevel="0" collapsed="false">
      <c r="B71" s="1" t="n">
        <v>168078</v>
      </c>
      <c r="C71" s="1" t="n">
        <v>305360</v>
      </c>
      <c r="E71" s="2" t="n">
        <v>0.168078</v>
      </c>
      <c r="F71" s="2" t="n">
        <v>0.30536</v>
      </c>
    </row>
    <row r="72" customFormat="false" ht="12.75" hidden="false" customHeight="false" outlineLevel="0" collapsed="false">
      <c r="B72" s="1" t="n">
        <v>170553</v>
      </c>
      <c r="C72" s="1" t="n">
        <v>315171</v>
      </c>
      <c r="E72" s="2" t="n">
        <v>0.170553</v>
      </c>
      <c r="F72" s="2" t="n">
        <v>0.315171</v>
      </c>
    </row>
    <row r="73" customFormat="false" ht="12.75" hidden="false" customHeight="false" outlineLevel="0" collapsed="false">
      <c r="B73" s="1" t="n">
        <v>172913</v>
      </c>
      <c r="C73" s="1" t="n">
        <v>324762</v>
      </c>
      <c r="E73" s="2" t="n">
        <v>0.172913</v>
      </c>
      <c r="F73" s="2" t="n">
        <v>0.324762</v>
      </c>
    </row>
    <row r="74" customFormat="false" ht="12.75" hidden="false" customHeight="false" outlineLevel="0" collapsed="false">
      <c r="B74" s="1" t="n">
        <v>175165</v>
      </c>
      <c r="C74" s="1" t="n">
        <v>334136</v>
      </c>
      <c r="E74" s="2" t="n">
        <v>0.175165</v>
      </c>
      <c r="F74" s="2" t="n">
        <v>0.334136</v>
      </c>
    </row>
    <row r="75" customFormat="false" ht="12.75" hidden="false" customHeight="false" outlineLevel="0" collapsed="false">
      <c r="B75" s="1" t="n">
        <v>177317</v>
      </c>
      <c r="C75" s="1" t="n">
        <v>343297</v>
      </c>
      <c r="E75" s="2" t="n">
        <v>0.177317</v>
      </c>
      <c r="F75" s="2" t="n">
        <v>0.343297</v>
      </c>
    </row>
    <row r="76" customFormat="false" ht="12.75" hidden="false" customHeight="false" outlineLevel="0" collapsed="false">
      <c r="B76" s="1" t="n">
        <v>179374</v>
      </c>
      <c r="C76" s="1" t="n">
        <v>352248</v>
      </c>
      <c r="E76" s="2" t="n">
        <v>0.179374</v>
      </c>
      <c r="F76" s="2" t="n">
        <v>0.352248</v>
      </c>
    </row>
    <row r="77" customFormat="false" ht="12.75" hidden="false" customHeight="false" outlineLevel="0" collapsed="false">
      <c r="B77" s="1" t="n">
        <v>181342</v>
      </c>
      <c r="C77" s="1" t="n">
        <v>360994</v>
      </c>
      <c r="E77" s="2" t="n">
        <v>0.181342</v>
      </c>
      <c r="F77" s="2" t="n">
        <v>0.360994</v>
      </c>
    </row>
    <row r="78" customFormat="false" ht="12.75" hidden="false" customHeight="false" outlineLevel="0" collapsed="false">
      <c r="B78" s="1" t="n">
        <v>183227</v>
      </c>
      <c r="C78" s="1" t="n">
        <v>369539</v>
      </c>
      <c r="E78" s="2" t="n">
        <v>0.183227</v>
      </c>
      <c r="F78" s="2" t="n">
        <v>0.369539</v>
      </c>
    </row>
    <row r="79" customFormat="false" ht="12.75" hidden="false" customHeight="false" outlineLevel="0" collapsed="false">
      <c r="B79" s="1" t="n">
        <v>185033</v>
      </c>
      <c r="C79" s="1" t="n">
        <v>377888</v>
      </c>
      <c r="E79" s="2" t="n">
        <v>0.185033</v>
      </c>
      <c r="F79" s="2" t="n">
        <v>0.377888</v>
      </c>
    </row>
    <row r="80" customFormat="false" ht="12.75" hidden="false" customHeight="false" outlineLevel="0" collapsed="false">
      <c r="B80" s="1" t="n">
        <v>186766</v>
      </c>
      <c r="C80" s="1" t="n">
        <v>386044</v>
      </c>
      <c r="E80" s="2" t="n">
        <v>0.186766</v>
      </c>
      <c r="F80" s="2" t="n">
        <v>0.386044</v>
      </c>
    </row>
    <row r="81" customFormat="false" ht="12.75" hidden="false" customHeight="false" outlineLevel="0" collapsed="false">
      <c r="B81" s="1" t="n">
        <v>188428</v>
      </c>
      <c r="C81" s="1" t="n">
        <v>394013</v>
      </c>
      <c r="E81" s="2" t="n">
        <v>0.188428</v>
      </c>
      <c r="F81" s="2" t="n">
        <v>0.394013</v>
      </c>
    </row>
    <row r="82" customFormat="false" ht="12.75" hidden="false" customHeight="false" outlineLevel="0" collapsed="false">
      <c r="B82" s="1" t="n">
        <v>190025</v>
      </c>
      <c r="C82" s="1" t="n">
        <v>401799</v>
      </c>
      <c r="E82" s="2" t="n">
        <v>0.190025</v>
      </c>
      <c r="F82" s="2" t="n">
        <v>0.401799</v>
      </c>
    </row>
    <row r="83" customFormat="false" ht="12.75" hidden="false" customHeight="false" outlineLevel="0" collapsed="false">
      <c r="B83" s="1" t="n">
        <v>191560</v>
      </c>
      <c r="C83" s="1" t="n">
        <v>409407</v>
      </c>
      <c r="E83" s="2" t="n">
        <v>0.19156</v>
      </c>
      <c r="F83" s="2" t="n">
        <v>0.409407</v>
      </c>
    </row>
    <row r="84" customFormat="false" ht="12.75" hidden="false" customHeight="false" outlineLevel="0" collapsed="false">
      <c r="B84" s="1" t="n">
        <v>193036</v>
      </c>
      <c r="C84" s="1" t="n">
        <v>416841</v>
      </c>
      <c r="E84" s="2" t="n">
        <v>0.193036</v>
      </c>
      <c r="F84" s="2" t="n">
        <v>0.416841</v>
      </c>
    </row>
    <row r="85" customFormat="false" ht="12.75" hidden="false" customHeight="false" outlineLevel="0" collapsed="false">
      <c r="B85" s="1" t="n">
        <v>194456</v>
      </c>
      <c r="C85" s="1" t="n">
        <v>424106</v>
      </c>
      <c r="E85" s="2" t="n">
        <v>0.194456</v>
      </c>
      <c r="F85" s="2" t="n">
        <v>0.424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3:12:04Z</dcterms:created>
  <dc:creator>Olivier</dc:creator>
  <dc:description/>
  <dc:language>en-US</dc:language>
  <cp:lastModifiedBy>Olivier</cp:lastModifiedBy>
  <dcterms:modified xsi:type="dcterms:W3CDTF">2012-08-01T13:13:21Z</dcterms:modified>
  <cp:revision>0</cp:revision>
  <dc:subject/>
  <dc:title/>
</cp:coreProperties>
</file>